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63700"/>
        <c:axId val="15634197"/>
      </c:barChart>
      <c:catAx>
        <c:axId val="1726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4197"/>
        <c:crossesAt val="0"/>
        <c:auto val="1"/>
        <c:lblAlgn val="ctr"/>
        <c:lblOffset val="100"/>
        <c:noMultiLvlLbl val="0"/>
      </c:catAx>
      <c:valAx>
        <c:axId val="1563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3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74463"/>
        <c:axId val="60557702"/>
      </c:barChart>
      <c:catAx>
        <c:axId val="5517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7702"/>
        <c:crossesAt val="0"/>
        <c:auto val="1"/>
        <c:lblAlgn val="ctr"/>
        <c:lblOffset val="100"/>
        <c:noMultiLvlLbl val="0"/>
      </c:catAx>
      <c:valAx>
        <c:axId val="6055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4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